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社工人员经费</t>
  </si>
  <si>
    <t xml:space="preserve">项目单位</t>
  </si>
  <si>
    <t xml:space="preserve">闵行区浦锦街道党建办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9226.78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 t="n">
        <f aca="false">C6</f>
        <v>9226.78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f aca="false">SUM(F15:F21)</f>
        <v>50</v>
      </c>
      <c r="D10" s="11"/>
      <c r="E10" s="6" t="s">
        <v>14</v>
      </c>
      <c r="F10" s="8" t="n">
        <f aca="false">F35</f>
        <v>96</v>
      </c>
    </row>
    <row r="11" customFormat="false" ht="24.75" hidden="false" customHeight="true" outlineLevel="0" collapsed="false">
      <c r="A11" s="6"/>
      <c r="B11" s="8" t="s">
        <v>15</v>
      </c>
      <c r="C11" s="11" t="n">
        <f aca="false">SUM(F22:F26)</f>
        <v>30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f aca="false">SUM(F27:F34)</f>
        <v>16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7" t="n">
        <f aca="false">E15</f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8" t="n">
        <v>10</v>
      </c>
      <c r="F16" s="17" t="n">
        <f aca="false">E16</f>
        <v>10</v>
      </c>
      <c r="G16" s="19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7" t="n">
        <f aca="false">E17</f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7" t="n">
        <f aca="false">E18</f>
        <v>5</v>
      </c>
      <c r="G18" s="19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7" t="n">
        <f aca="false">E19</f>
        <v>5</v>
      </c>
      <c r="G19" s="19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7" t="n">
        <f aca="false">E20</f>
        <v>5</v>
      </c>
      <c r="G20" s="19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8" t="n">
        <v>5</v>
      </c>
      <c r="F21" s="17" t="n">
        <f aca="false">E21</f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7" t="n">
        <f aca="false">E22</f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5</v>
      </c>
      <c r="F23" s="17" t="n">
        <f aca="false">E23</f>
        <v>5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10</v>
      </c>
      <c r="F24" s="17" t="n">
        <f aca="false">E24</f>
        <v>10</v>
      </c>
      <c r="G24" s="19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20" t="n">
        <v>10</v>
      </c>
      <c r="F25" s="17"/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20"/>
      <c r="F26" s="21" t="n">
        <v>10</v>
      </c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2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3" t="n">
        <v>4</v>
      </c>
      <c r="F30" s="23" t="n">
        <v>2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3"/>
      <c r="F31" s="23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3"/>
      <c r="F32" s="23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0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6</v>
      </c>
    </row>
  </sheetData>
  <mergeCells count="52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yarinwu@163.com</cp:lastModifiedBy>
  <cp:lastPrinted>2019-08-23T07:39:43Z</cp:lastPrinted>
  <dcterms:modified xsi:type="dcterms:W3CDTF">2025-04-21T05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