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城市管理</t>
  </si>
  <si>
    <t xml:space="preserve">项目单位</t>
  </si>
  <si>
    <t xml:space="preserve">上海市闵行区浦锦街道城建中心（水务管理）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3" activeCellId="0" sqref="I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7.43"/>
    <col collapsed="false" customWidth="true" hidden="false" outlineLevel="0" max="6" min="3" style="2" width="12.4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884.77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1" t="n">
        <v>0</v>
      </c>
      <c r="D7" s="11"/>
      <c r="E7" s="11"/>
      <c r="F7" s="11"/>
    </row>
    <row r="8" customFormat="false" ht="24.75" hidden="false" customHeight="true" outlineLevel="0" collapsed="false">
      <c r="A8" s="8"/>
      <c r="B8" s="8" t="s">
        <v>10</v>
      </c>
      <c r="C8" s="10" t="n">
        <v>884.77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1" t="n">
        <v>0</v>
      </c>
      <c r="D9" s="11"/>
      <c r="E9" s="11"/>
      <c r="F9" s="11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v>49</v>
      </c>
      <c r="D10" s="11"/>
      <c r="E10" s="6" t="s">
        <v>14</v>
      </c>
      <c r="F10" s="8" t="n">
        <v>96</v>
      </c>
    </row>
    <row r="11" customFormat="false" ht="24.75" hidden="false" customHeight="true" outlineLevel="0" collapsed="false">
      <c r="A11" s="6"/>
      <c r="B11" s="8" t="s">
        <v>15</v>
      </c>
      <c r="C11" s="11" t="n">
        <v>27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6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7" t="n">
        <v>10</v>
      </c>
      <c r="F16" s="17" t="n">
        <v>10</v>
      </c>
      <c r="G16" s="18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6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5</v>
      </c>
      <c r="G18" s="18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5</v>
      </c>
      <c r="G19" s="18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8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7" t="n">
        <v>5</v>
      </c>
      <c r="F21" s="17" t="n">
        <v>4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7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5</v>
      </c>
      <c r="G24" s="18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19" t="n">
        <v>10</v>
      </c>
      <c r="F25" s="19" t="n">
        <v>10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19"/>
      <c r="F26" s="19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0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1" t="n">
        <v>4</v>
      </c>
      <c r="F30" s="21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1"/>
      <c r="F31" s="21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1"/>
      <c r="F32" s="21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6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wolforget</cp:lastModifiedBy>
  <cp:lastPrinted>2019-08-23T07:39:43Z</cp:lastPrinted>
  <dcterms:modified xsi:type="dcterms:W3CDTF">2025-01-05T13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2A0146F4F46528AA2792B1FC97440</vt:lpwstr>
  </property>
  <property fmtid="{D5CDD505-2E9C-101B-9397-08002B2CF9AE}" pid="3" name="KSOProductBuildVer">
    <vt:lpwstr>2052-12.1.0.19770</vt:lpwstr>
  </property>
</Properties>
</file>