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征地人员保障费用</t>
  </si>
  <si>
    <t xml:space="preserve">项目单位</t>
  </si>
  <si>
    <t xml:space="preserve">浦锦街道社区事务受理服务中心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" activeCellId="0" sqref="H6"/>
    </sheetView>
  </sheetViews>
  <sheetFormatPr defaultColWidth="8.88671875" defaultRowHeight="14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2" width="17.43"/>
    <col collapsed="false" customWidth="true" hidden="false" outlineLevel="0" max="6" min="3" style="2" width="12.4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684.838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0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/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684.838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f aca="false">SUM(F15:F21)</f>
        <v>49</v>
      </c>
      <c r="D10" s="11"/>
      <c r="E10" s="6" t="s">
        <v>14</v>
      </c>
      <c r="F10" s="8" t="n">
        <f aca="false">SUM(C10:D12)</f>
        <v>97</v>
      </c>
    </row>
    <row r="11" customFormat="false" ht="24.75" hidden="false" customHeight="true" outlineLevel="0" collapsed="false">
      <c r="A11" s="6"/>
      <c r="B11" s="8" t="s">
        <v>15</v>
      </c>
      <c r="C11" s="11" t="n">
        <f aca="false">SUM(F22:F26)</f>
        <v>28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f aca="false">SUM(F27:F34)</f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7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8" t="n">
        <v>10</v>
      </c>
      <c r="F16" s="17" t="n">
        <v>10</v>
      </c>
      <c r="G16" s="19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7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5</v>
      </c>
      <c r="G18" s="19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4</v>
      </c>
      <c r="G19" s="19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9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8" t="n">
        <v>5</v>
      </c>
      <c r="F21" s="18" t="n">
        <v>5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8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5</v>
      </c>
      <c r="G24" s="19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20" t="n">
        <v>10</v>
      </c>
      <c r="F25" s="20" t="n">
        <v>10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20"/>
      <c r="F26" s="20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1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2" t="n">
        <v>4</v>
      </c>
      <c r="F30" s="22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2"/>
      <c r="F31" s="22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2"/>
      <c r="F32" s="22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7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wolforget</cp:lastModifiedBy>
  <cp:lastPrinted>2019-08-23T07:39:43Z</cp:lastPrinted>
  <dcterms:modified xsi:type="dcterms:W3CDTF">2025-01-14T08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B3FC13A3D4906A2B49037FA0C4E3F_12</vt:lpwstr>
  </property>
  <property fmtid="{D5CDD505-2E9C-101B-9397-08002B2CF9AE}" pid="3" name="KSOProductBuildVer">
    <vt:lpwstr>2052-12.1.0.19302</vt:lpwstr>
  </property>
</Properties>
</file>